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3729"/>
        <c:axId val="1887962"/>
      </c:lineChart>
      <c:catAx>
        <c:axId val="1203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7962"/>
        <c:crossesAt val="0"/>
        <c:auto val="1"/>
        <c:lblAlgn val="ctr"/>
        <c:lblOffset val="100"/>
        <c:noMultiLvlLbl val="0"/>
      </c:catAx>
      <c:valAx>
        <c:axId val="1887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3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23269"/>
        <c:axId val="4436869"/>
      </c:lineChart>
      <c:catAx>
        <c:axId val="90323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6869"/>
        <c:crossesAt val="0"/>
        <c:auto val="1"/>
        <c:lblAlgn val="ctr"/>
        <c:lblOffset val="100"/>
        <c:noMultiLvlLbl val="0"/>
      </c:catAx>
      <c:valAx>
        <c:axId val="4436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23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04142"/>
        <c:axId val="88803405"/>
      </c:lineChart>
      <c:catAx>
        <c:axId val="35704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03405"/>
        <c:crossesAt val="0"/>
        <c:auto val="1"/>
        <c:lblAlgn val="ctr"/>
        <c:lblOffset val="100"/>
        <c:noMultiLvlLbl val="0"/>
      </c:catAx>
      <c:valAx>
        <c:axId val="88803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04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00028"/>
        <c:axId val="24574137"/>
      </c:lineChart>
      <c:catAx>
        <c:axId val="35300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74137"/>
        <c:crossesAt val="0"/>
        <c:auto val="1"/>
        <c:lblAlgn val="ctr"/>
        <c:lblOffset val="100"/>
        <c:noMultiLvlLbl val="0"/>
      </c:catAx>
      <c:valAx>
        <c:axId val="24574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00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